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73947365"/>
        <c:axId val="756746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92345167"/>
        <c:axId val="8892823"/>
      </c:scatterChart>
      <c:valAx>
        <c:axId val="7394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61"/>
        <c:crossesAt val="0"/>
        <c:crossBetween val="midCat"/>
      </c:valAx>
      <c:valAx>
        <c:axId val="756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365"/>
        <c:crossesAt val="0"/>
        <c:crossBetween val="midCat"/>
      </c:valAx>
      <c:valAx>
        <c:axId val="92345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23"/>
        <c:crossBetween val="midCat"/>
      </c:valAx>
      <c:valAx>
        <c:axId val="88928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61252926"/>
        <c:axId val="2221090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70266630"/>
        <c:axId val="70367246"/>
      </c:scatterChart>
      <c:valAx>
        <c:axId val="61252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90"/>
        <c:crossesAt val="0"/>
        <c:crossBetween val="midCat"/>
      </c:valAx>
      <c:valAx>
        <c:axId val="22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926"/>
        <c:crossesAt val="0"/>
        <c:crossBetween val="midCat"/>
      </c:valAx>
      <c:valAx>
        <c:axId val="70266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246"/>
        <c:crossBetween val="midCat"/>
      </c:valAx>
      <c:valAx>
        <c:axId val="703672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6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70845126"/>
        <c:axId val="2636357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14153783"/>
        <c:axId val="35078065"/>
      </c:scatterChart>
      <c:valAx>
        <c:axId val="7084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576"/>
        <c:crossesAt val="0"/>
        <c:crossBetween val="midCat"/>
      </c:valAx>
      <c:valAx>
        <c:axId val="263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26"/>
        <c:crossesAt val="0"/>
        <c:crossBetween val="midCat"/>
      </c:valAx>
      <c:valAx>
        <c:axId val="14153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065"/>
        <c:crossBetween val="midCat"/>
      </c:valAx>
      <c:valAx>
        <c:axId val="35078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7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5301033"/>
        <c:axId val="498654"/>
      </c:scatterChart>
      <c:valAx>
        <c:axId val="5530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"/>
        <c:crossesAt val="0"/>
        <c:crossBetween val="midCat"/>
      </c:valAx>
      <c:valAx>
        <c:axId val="49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1446059"/>
        <c:axId val="75337198"/>
      </c:scatterChart>
      <c:valAx>
        <c:axId val="71446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198"/>
        <c:crossesAt val="0"/>
        <c:crossBetween val="midCat"/>
      </c:valAx>
      <c:valAx>
        <c:axId val="753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4374357"/>
        <c:axId val="2784205"/>
      </c:scatterChart>
      <c:valAx>
        <c:axId val="1437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05"/>
        <c:crossesAt val="0"/>
        <c:crossBetween val="midCat"/>
      </c:valAx>
      <c:valAx>
        <c:axId val="27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1546919"/>
        <c:axId val="62033895"/>
      </c:scatterChart>
      <c:valAx>
        <c:axId val="9154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895"/>
        <c:crossesAt val="0"/>
        <c:crossBetween val="midCat"/>
      </c:valAx>
      <c:valAx>
        <c:axId val="620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73610865"/>
        <c:axId val="45436337"/>
      </c:scatterChart>
      <c:valAx>
        <c:axId val="7361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37"/>
        <c:crossesAt val="0"/>
        <c:crossBetween val="midCat"/>
      </c:valAx>
      <c:valAx>
        <c:axId val="454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80518247"/>
        <c:axId val="66279177"/>
      </c:scatterChart>
      <c:valAx>
        <c:axId val="8051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177"/>
        <c:crossesAt val="0"/>
        <c:crossBetween val="midCat"/>
      </c:valAx>
      <c:valAx>
        <c:axId val="6627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